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4950025"/>
        <c:axId val="3048893"/>
      </c:scatterChart>
      <c:valAx>
        <c:axId val="64950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893"/>
        <c:crossesAt val="0"/>
        <c:crossBetween val="midCat"/>
      </c:valAx>
      <c:valAx>
        <c:axId val="3048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002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